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U REV NUCL PART S</t>
  </si>
  <si>
    <t xml:space="preserve">ANNUAL REVIEW OF NUCLEAR AND PARTICLE SCIENCE                                                                                                                                                                                                             </t>
  </si>
  <si>
    <t xml:space="preserve">0163-8998</t>
  </si>
  <si>
    <t xml:space="preserve">             </t>
  </si>
  <si>
    <t xml:space="preserve">UNITED STATES  </t>
  </si>
  <si>
    <t xml:space="preserve">ENGLISH                       </t>
  </si>
  <si>
    <t xml:space="preserve">DU501</t>
  </si>
  <si>
    <t xml:space="preserve">UN UP                      </t>
  </si>
  <si>
    <t xml:space="preserve">ATOM DATA NUCL DATA </t>
  </si>
  <si>
    <t xml:space="preserve">ATOMIC DATA AND NUCLEAR DATA TABLES                                                                                                                                                                                                                       </t>
  </si>
  <si>
    <t xml:space="preserve">0092-640X</t>
  </si>
  <si>
    <t xml:space="preserve">AH001</t>
  </si>
  <si>
    <t xml:space="preserve">UH UN                      </t>
  </si>
  <si>
    <t xml:space="preserve">CHINESE PHYS C      </t>
  </si>
  <si>
    <t xml:space="preserve">Chinese Physics C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1137</t>
  </si>
  <si>
    <t xml:space="preserve">PEOPLES R CHINA</t>
  </si>
  <si>
    <t xml:space="preserve">WQ845</t>
  </si>
  <si>
    <t xml:space="preserve">      </t>
  </si>
  <si>
    <t xml:space="preserve">ENERG CONVERS MANAGE</t>
  </si>
  <si>
    <t xml:space="preserve">ENERGY CONVERSION AND MANAGEMENT                                                                                                                                                                                                                          </t>
  </si>
  <si>
    <t xml:space="preserve">0196-8904</t>
  </si>
  <si>
    <t xml:space="preserve">ENGLAND        </t>
  </si>
  <si>
    <t xml:space="preserve">UC250</t>
  </si>
  <si>
    <t xml:space="preserve">DT ID PU UN                </t>
  </si>
  <si>
    <t xml:space="preserve">EUR PHYS J A        </t>
  </si>
  <si>
    <t xml:space="preserve">EUROPEAN PHYSICAL JOURNAL A                                                                                                                                                                                                                               </t>
  </si>
  <si>
    <t xml:space="preserve">1434-6001</t>
  </si>
  <si>
    <t xml:space="preserve">GERMANY        </t>
  </si>
  <si>
    <t xml:space="preserve">YK501</t>
  </si>
  <si>
    <t xml:space="preserve">HIGH ENERG PHYS NUC </t>
  </si>
  <si>
    <t xml:space="preserve">HIGH ENERGY PHYSICS AND NUCLEAR PHYSICS-CHINESE EDITION                                                                                                                                                                                                   </t>
  </si>
  <si>
    <t xml:space="preserve">0254-3052</t>
  </si>
  <si>
    <t xml:space="preserve">MULTI-LANGUAGE                </t>
  </si>
  <si>
    <t xml:space="preserve">INT J MOD PHYS A    </t>
  </si>
  <si>
    <t xml:space="preserve">INTERNATIONAL JOURNAL OF MODERN PHYSICS A                                                                                                                                                                                                                 </t>
  </si>
  <si>
    <t xml:space="preserve">0217-751X</t>
  </si>
  <si>
    <t xml:space="preserve">SINGAPORE      </t>
  </si>
  <si>
    <t xml:space="preserve">ZZ557</t>
  </si>
  <si>
    <t xml:space="preserve">INT J MOD PHYS E    </t>
  </si>
  <si>
    <t xml:space="preserve">INTERNATIONAL JOURNAL OF MODERN PHYSICS E-NUCLEAR PHYSICS                                                                                                                                                                                                 </t>
  </si>
  <si>
    <t xml:space="preserve">0218-3013</t>
  </si>
  <si>
    <t xml:space="preserve">J PHYS G NUCL PARTIC</t>
  </si>
  <si>
    <t xml:space="preserve">JOURNAL OF PHYSICS G-NUCLEAR AND PARTICLE PHYSICS                                                                                                                                                                                                         </t>
  </si>
  <si>
    <t xml:space="preserve">0954-3899</t>
  </si>
  <si>
    <t xml:space="preserve">NW493</t>
  </si>
  <si>
    <t xml:space="preserve">MOD PHYS LETT A     </t>
  </si>
  <si>
    <t xml:space="preserve">MODERN PHYSICS LETTERS A                                                                                                                                                                                                                                  </t>
  </si>
  <si>
    <t xml:space="preserve">0217-7323</t>
  </si>
  <si>
    <t xml:space="preserve">UN UP UR                   </t>
  </si>
  <si>
    <t xml:space="preserve">NUCL DATA SHEETS    </t>
  </si>
  <si>
    <t xml:space="preserve">NUCLEAR DATA SHEET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3752</t>
  </si>
  <si>
    <t xml:space="preserve">UN                         </t>
  </si>
  <si>
    <t xml:space="preserve">NUCL FUSION         </t>
  </si>
  <si>
    <t xml:space="preserve">NUCLEAR FUS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515</t>
  </si>
  <si>
    <t xml:space="preserve">AUSTRIA        </t>
  </si>
  <si>
    <t xml:space="preserve">NK200</t>
  </si>
  <si>
    <t xml:space="preserve">UF UN                      </t>
  </si>
  <si>
    <t xml:space="preserve">NUCL INSTRUM METH B </t>
  </si>
  <si>
    <t xml:space="preserve">NUCLEAR INSTRUMENTS &amp; METHODS IN PHYSICS RESEARCH SECTION B-BEAM INTERACTIO                                                                                                                                                                               </t>
  </si>
  <si>
    <t xml:space="preserve">0168-583X</t>
  </si>
  <si>
    <t xml:space="preserve">NETHERLANDS    </t>
  </si>
  <si>
    <t xml:space="preserve">JM901</t>
  </si>
  <si>
    <t xml:space="preserve">OA RY UH UN                </t>
  </si>
  <si>
    <t xml:space="preserve">NUCL PHYS A         </t>
  </si>
  <si>
    <t xml:space="preserve">NUCLEAR PHYSICS 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9474</t>
  </si>
  <si>
    <t xml:space="preserve">NUKLEONIKA          </t>
  </si>
  <si>
    <t xml:space="preserve">NUKLEONIK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922</t>
  </si>
  <si>
    <t xml:space="preserve">POLAND         </t>
  </si>
  <si>
    <t xml:space="preserve">NV500</t>
  </si>
  <si>
    <t xml:space="preserve">EC UN                      </t>
  </si>
  <si>
    <t xml:space="preserve">PHYS ATOM NUCL+     </t>
  </si>
  <si>
    <t xml:space="preserve">PHYSICS OF ATOMIC NUCLEI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88</t>
  </si>
  <si>
    <t xml:space="preserve">RUSSIA         </t>
  </si>
  <si>
    <t xml:space="preserve">PT700</t>
  </si>
  <si>
    <t xml:space="preserve">PHYS REV C          </t>
  </si>
  <si>
    <t xml:space="preserve">PHYSICAL REVIEW C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56-2813</t>
  </si>
  <si>
    <t xml:space="preserve">CV245</t>
  </si>
  <si>
    <t xml:space="preserve">PHYS REV SPEC TOP-AC</t>
  </si>
  <si>
    <t xml:space="preserve">PHYSICAL REVIEW SPECIAL TOPICS-ACCELERATORS AND BEAMS                                                                                                                                                                                                     </t>
  </si>
  <si>
    <t xml:space="preserve">1098-4402</t>
  </si>
  <si>
    <t xml:space="preserve">PLASMA PHYS CONTR F </t>
  </si>
  <si>
    <t xml:space="preserve">PLASMA PHYSICS AND CONTROLLED FUSION                                                                                                                                                                                                                      </t>
  </si>
  <si>
    <t xml:space="preserve">0741-3335</t>
  </si>
  <si>
    <t xml:space="preserve">PROG PART NUCL PHYS </t>
  </si>
  <si>
    <t xml:space="preserve">PROGRESS IN PARTICLE AND NUCLEAR PHYSICS                                                                                                                                                                                                                  </t>
  </si>
  <si>
    <t xml:space="preserve">0146-6410</t>
  </si>
  <si>
    <t xml:space="preserve">JM98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4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709</v>
      </c>
      <c r="J2" s="5" t="n">
        <v>13</v>
      </c>
      <c r="K2" s="5" t="n">
        <v>9.893</v>
      </c>
      <c r="L2" s="5" t="n">
        <v>0.385</v>
      </c>
      <c r="M2" s="5" t="n">
        <v>7.7</v>
      </c>
      <c r="N2" s="5" t="n">
        <v>1</v>
      </c>
      <c r="O2" s="5" t="n">
        <v>5</v>
      </c>
      <c r="P2" s="5" t="n">
        <v>134</v>
      </c>
      <c r="Q2" s="5" t="n">
        <v>143</v>
      </c>
      <c r="R2" s="5" t="n">
        <v>15</v>
      </c>
      <c r="S2" s="5" t="n">
        <v>1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5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2382</v>
      </c>
      <c r="J3" s="5" t="n">
        <v>20</v>
      </c>
      <c r="K3" s="5" t="n">
        <v>1.463</v>
      </c>
      <c r="L3" s="5" t="n">
        <v>0.3</v>
      </c>
      <c r="M3" s="5" t="n">
        <v>99.9</v>
      </c>
      <c r="N3" s="5" t="n">
        <v>6</v>
      </c>
      <c r="O3" s="5" t="n">
        <v>6</v>
      </c>
      <c r="P3" s="5" t="n">
        <v>21</v>
      </c>
      <c r="Q3" s="5" t="n">
        <v>39</v>
      </c>
      <c r="R3" s="5" t="n">
        <v>26</v>
      </c>
      <c r="S3" s="5" t="n">
        <v>15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28</v>
      </c>
      <c r="I4" s="4" t="n">
        <v>26</v>
      </c>
      <c r="J4" s="5" t="n">
        <v>352</v>
      </c>
      <c r="K4" s="3"/>
      <c r="L4" s="5" t="n">
        <v>0.071</v>
      </c>
      <c r="M4" s="3" t="s">
        <v>39</v>
      </c>
      <c r="N4" s="5" t="n">
        <v>12</v>
      </c>
      <c r="O4" s="5" t="n">
        <v>25</v>
      </c>
      <c r="P4" s="5" t="n">
        <v>0</v>
      </c>
      <c r="Q4" s="5" t="n">
        <v>0</v>
      </c>
      <c r="R4" s="5" t="n">
        <v>0</v>
      </c>
      <c r="S4" s="5" t="n">
        <v>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5036</v>
      </c>
      <c r="J5" s="5" t="n">
        <v>420</v>
      </c>
      <c r="K5" s="5" t="n">
        <v>1.813</v>
      </c>
      <c r="L5" s="5" t="n">
        <v>0.155</v>
      </c>
      <c r="M5" s="5" t="n">
        <v>5.3</v>
      </c>
      <c r="N5" s="5" t="n">
        <v>18</v>
      </c>
      <c r="O5" s="5" t="n">
        <v>65</v>
      </c>
      <c r="P5" s="5" t="n">
        <v>440</v>
      </c>
      <c r="Q5" s="5" t="n">
        <v>666</v>
      </c>
      <c r="R5" s="5" t="n">
        <v>329</v>
      </c>
      <c r="S5" s="5" t="n">
        <v>281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26</v>
      </c>
      <c r="G6" s="3" t="s">
        <v>50</v>
      </c>
      <c r="H6" s="3" t="s">
        <v>28</v>
      </c>
      <c r="I6" s="4" t="n">
        <v>3338</v>
      </c>
      <c r="J6" s="5" t="n">
        <v>152</v>
      </c>
      <c r="K6" s="5" t="n">
        <v>2.015</v>
      </c>
      <c r="L6" s="5" t="n">
        <v>0.618</v>
      </c>
      <c r="M6" s="5" t="n">
        <v>3.8</v>
      </c>
      <c r="N6" s="5" t="n">
        <v>12</v>
      </c>
      <c r="O6" s="5" t="n">
        <v>94</v>
      </c>
      <c r="P6" s="5" t="n">
        <v>574</v>
      </c>
      <c r="Q6" s="5" t="n">
        <v>476</v>
      </c>
      <c r="R6" s="5" t="n">
        <v>312</v>
      </c>
      <c r="S6" s="5" t="n">
        <v>209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8.2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7</v>
      </c>
      <c r="F7" s="3" t="s">
        <v>54</v>
      </c>
      <c r="G7" s="3" t="s">
        <v>38</v>
      </c>
      <c r="H7" s="3" t="s">
        <v>28</v>
      </c>
      <c r="I7" s="4" t="n">
        <v>431</v>
      </c>
      <c r="J7" s="5" t="n">
        <v>0</v>
      </c>
      <c r="K7" s="5" t="n">
        <v>0.26</v>
      </c>
      <c r="L7" s="3"/>
      <c r="M7" s="5" t="n">
        <v>3.7</v>
      </c>
      <c r="N7" s="5" t="n">
        <v>12</v>
      </c>
      <c r="O7" s="5" t="n">
        <v>2</v>
      </c>
      <c r="P7" s="5" t="n">
        <v>101</v>
      </c>
      <c r="Q7" s="5" t="n">
        <v>75</v>
      </c>
      <c r="R7" s="5" t="n">
        <v>292</v>
      </c>
      <c r="S7" s="5" t="n">
        <v>38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8</v>
      </c>
      <c r="F8" s="3" t="s">
        <v>26</v>
      </c>
      <c r="G8" s="3" t="s">
        <v>59</v>
      </c>
      <c r="H8" s="3" t="s">
        <v>28</v>
      </c>
      <c r="I8" s="4" t="n">
        <v>4214</v>
      </c>
      <c r="J8" s="5" t="n">
        <v>359</v>
      </c>
      <c r="K8" s="5" t="n">
        <v>0.982</v>
      </c>
      <c r="L8" s="5" t="n">
        <v>0.24</v>
      </c>
      <c r="M8" s="5" t="n">
        <v>5.7</v>
      </c>
      <c r="N8" s="5" t="n">
        <v>32</v>
      </c>
      <c r="O8" s="5" t="n">
        <v>86</v>
      </c>
      <c r="P8" s="5" t="n">
        <v>331</v>
      </c>
      <c r="Q8" s="5" t="n">
        <v>498</v>
      </c>
      <c r="R8" s="5" t="n">
        <v>398</v>
      </c>
      <c r="S8" s="5" t="n">
        <v>44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2.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58</v>
      </c>
      <c r="F9" s="3" t="s">
        <v>26</v>
      </c>
      <c r="G9" s="3" t="s">
        <v>59</v>
      </c>
      <c r="H9" s="3" t="s">
        <v>28</v>
      </c>
      <c r="I9" s="4" t="n">
        <v>775</v>
      </c>
      <c r="J9" s="5" t="n">
        <v>201</v>
      </c>
      <c r="K9" s="5" t="n">
        <v>0.492</v>
      </c>
      <c r="L9" s="5" t="n">
        <v>0.224</v>
      </c>
      <c r="M9" s="5" t="n">
        <v>4.4</v>
      </c>
      <c r="N9" s="5" t="n">
        <v>6</v>
      </c>
      <c r="O9" s="5" t="n">
        <v>45</v>
      </c>
      <c r="P9" s="5" t="n">
        <v>137</v>
      </c>
      <c r="Q9" s="5" t="n">
        <v>119</v>
      </c>
      <c r="R9" s="5" t="n">
        <v>360</v>
      </c>
      <c r="S9" s="5" t="n">
        <v>16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8.2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43</v>
      </c>
      <c r="F10" s="3" t="s">
        <v>26</v>
      </c>
      <c r="G10" s="3" t="s">
        <v>66</v>
      </c>
      <c r="H10" s="3" t="s">
        <v>28</v>
      </c>
      <c r="I10" s="4" t="n">
        <v>6139</v>
      </c>
      <c r="J10" s="5" t="n">
        <v>435</v>
      </c>
      <c r="K10" s="5" t="n">
        <v>5.27</v>
      </c>
      <c r="L10" s="5" t="n">
        <v>1.044</v>
      </c>
      <c r="M10" s="5" t="n">
        <v>2.8</v>
      </c>
      <c r="N10" s="5" t="n">
        <v>12</v>
      </c>
      <c r="O10" s="5" t="n">
        <v>454</v>
      </c>
      <c r="P10" s="5" t="n">
        <v>914</v>
      </c>
      <c r="Q10" s="5" t="n">
        <v>2111</v>
      </c>
      <c r="R10" s="5" t="n">
        <v>350</v>
      </c>
      <c r="S10" s="5" t="n">
        <v>224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7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58</v>
      </c>
      <c r="F11" s="3" t="s">
        <v>26</v>
      </c>
      <c r="G11" s="3" t="s">
        <v>59</v>
      </c>
      <c r="H11" s="3" t="s">
        <v>70</v>
      </c>
      <c r="I11" s="4" t="n">
        <v>3630</v>
      </c>
      <c r="J11" s="5" t="n">
        <v>352</v>
      </c>
      <c r="K11" s="5" t="n">
        <v>1.334</v>
      </c>
      <c r="L11" s="5" t="n">
        <v>0.239</v>
      </c>
      <c r="M11" s="5" t="n">
        <v>6.3</v>
      </c>
      <c r="N11" s="5" t="n">
        <v>40</v>
      </c>
      <c r="O11" s="5" t="n">
        <v>84</v>
      </c>
      <c r="P11" s="5" t="n">
        <v>338</v>
      </c>
      <c r="Q11" s="5" t="n">
        <v>421</v>
      </c>
      <c r="R11" s="5" t="n">
        <v>290</v>
      </c>
      <c r="S11" s="5" t="n">
        <v>27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2.7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25</v>
      </c>
      <c r="F12" s="3" t="s">
        <v>26</v>
      </c>
      <c r="G12" s="3" t="s">
        <v>32</v>
      </c>
      <c r="H12" s="3" t="s">
        <v>74</v>
      </c>
      <c r="I12" s="4" t="n">
        <v>596</v>
      </c>
      <c r="J12" s="5" t="n">
        <v>52</v>
      </c>
      <c r="K12" s="5" t="n">
        <v>3.404</v>
      </c>
      <c r="L12" s="5" t="n">
        <v>0.596</v>
      </c>
      <c r="M12" s="5" t="n">
        <v>6.2</v>
      </c>
      <c r="N12" s="5" t="n">
        <v>12</v>
      </c>
      <c r="O12" s="5" t="n">
        <v>31</v>
      </c>
      <c r="P12" s="5" t="n">
        <v>51</v>
      </c>
      <c r="Q12" s="5" t="n">
        <v>109</v>
      </c>
      <c r="R12" s="5" t="n">
        <v>24</v>
      </c>
      <c r="S12" s="5" t="n">
        <v>2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2.75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78</v>
      </c>
      <c r="F13" s="3" t="s">
        <v>54</v>
      </c>
      <c r="G13" s="3" t="s">
        <v>79</v>
      </c>
      <c r="H13" s="3" t="s">
        <v>80</v>
      </c>
      <c r="I13" s="4" t="n">
        <v>6098</v>
      </c>
      <c r="J13" s="5" t="n">
        <v>133</v>
      </c>
      <c r="K13" s="5" t="n">
        <v>2.73</v>
      </c>
      <c r="L13" s="5" t="n">
        <v>0.865</v>
      </c>
      <c r="M13" s="5" t="n">
        <v>7.3</v>
      </c>
      <c r="N13" s="5" t="n">
        <v>12</v>
      </c>
      <c r="O13" s="5" t="n">
        <v>115</v>
      </c>
      <c r="P13" s="5" t="n">
        <v>700</v>
      </c>
      <c r="Q13" s="5" t="n">
        <v>482</v>
      </c>
      <c r="R13" s="5" t="n">
        <v>234</v>
      </c>
      <c r="S13" s="5" t="n">
        <v>19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5.2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84</v>
      </c>
      <c r="F14" s="3" t="s">
        <v>26</v>
      </c>
      <c r="G14" s="3" t="s">
        <v>85</v>
      </c>
      <c r="H14" s="3" t="s">
        <v>86</v>
      </c>
      <c r="I14" s="4" t="n">
        <v>14782</v>
      </c>
      <c r="J14" s="5" t="n">
        <v>890</v>
      </c>
      <c r="K14" s="5" t="n">
        <v>0.999</v>
      </c>
      <c r="L14" s="5" t="n">
        <v>0.24</v>
      </c>
      <c r="M14" s="5" t="n">
        <v>6.5</v>
      </c>
      <c r="N14" s="5" t="n">
        <v>22</v>
      </c>
      <c r="O14" s="5" t="n">
        <v>214</v>
      </c>
      <c r="P14" s="5" t="n">
        <v>1296</v>
      </c>
      <c r="Q14" s="5" t="n">
        <v>1243</v>
      </c>
      <c r="R14" s="5" t="n">
        <v>1414</v>
      </c>
      <c r="S14" s="5" t="n">
        <v>1127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84</v>
      </c>
      <c r="F15" s="3" t="s">
        <v>26</v>
      </c>
      <c r="G15" s="3" t="s">
        <v>85</v>
      </c>
      <c r="H15" s="3" t="s">
        <v>74</v>
      </c>
      <c r="I15" s="4" t="n">
        <v>17630</v>
      </c>
      <c r="J15" s="5" t="n">
        <v>252</v>
      </c>
      <c r="K15" s="5" t="n">
        <v>1.959</v>
      </c>
      <c r="L15" s="5" t="n">
        <v>0.786</v>
      </c>
      <c r="M15" s="5" t="n">
        <v>9.5</v>
      </c>
      <c r="N15" s="5" t="n">
        <v>24</v>
      </c>
      <c r="O15" s="5" t="n">
        <v>198</v>
      </c>
      <c r="P15" s="5" t="n">
        <v>932</v>
      </c>
      <c r="Q15" s="5" t="n">
        <v>1145</v>
      </c>
      <c r="R15" s="5" t="n">
        <v>669</v>
      </c>
      <c r="S15" s="5" t="n">
        <v>39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93</v>
      </c>
      <c r="F16" s="3" t="s">
        <v>26</v>
      </c>
      <c r="G16" s="3" t="s">
        <v>94</v>
      </c>
      <c r="H16" s="3" t="s">
        <v>95</v>
      </c>
      <c r="I16" s="4" t="n">
        <v>243</v>
      </c>
      <c r="J16" s="5" t="n">
        <v>36</v>
      </c>
      <c r="K16" s="5" t="n">
        <v>0.267</v>
      </c>
      <c r="L16" s="5" t="n">
        <v>0</v>
      </c>
      <c r="M16" s="5" t="n">
        <v>6.6</v>
      </c>
      <c r="N16" s="5" t="n">
        <v>4</v>
      </c>
      <c r="O16" s="5" t="n">
        <v>0</v>
      </c>
      <c r="P16" s="5" t="n">
        <v>14</v>
      </c>
      <c r="Q16" s="5" t="n">
        <v>22</v>
      </c>
      <c r="R16" s="5" t="n">
        <v>45</v>
      </c>
      <c r="S16" s="5" t="n">
        <v>9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99</v>
      </c>
      <c r="F17" s="3" t="s">
        <v>26</v>
      </c>
      <c r="G17" s="3" t="s">
        <v>100</v>
      </c>
      <c r="H17" s="3" t="s">
        <v>28</v>
      </c>
      <c r="I17" s="4" t="n">
        <v>1193</v>
      </c>
      <c r="J17" s="5" t="n">
        <v>235</v>
      </c>
      <c r="K17" s="5" t="n">
        <v>0.491</v>
      </c>
      <c r="L17" s="5" t="n">
        <v>0.102</v>
      </c>
      <c r="M17" s="5" t="n">
        <v>6</v>
      </c>
      <c r="N17" s="5" t="n">
        <v>12</v>
      </c>
      <c r="O17" s="5" t="n">
        <v>24</v>
      </c>
      <c r="P17" s="5" t="n">
        <v>107</v>
      </c>
      <c r="Q17" s="5" t="n">
        <v>129</v>
      </c>
      <c r="R17" s="5" t="n">
        <v>253</v>
      </c>
      <c r="S17" s="5" t="n">
        <v>22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25</v>
      </c>
      <c r="F18" s="3" t="s">
        <v>26</v>
      </c>
      <c r="G18" s="3" t="s">
        <v>104</v>
      </c>
      <c r="H18" s="3" t="s">
        <v>74</v>
      </c>
      <c r="I18" s="4" t="n">
        <v>28905</v>
      </c>
      <c r="J18" s="5" t="n">
        <v>904</v>
      </c>
      <c r="K18" s="5" t="n">
        <v>3.124</v>
      </c>
      <c r="L18" s="5" t="n">
        <v>0.733</v>
      </c>
      <c r="M18" s="5" t="n">
        <v>6.5</v>
      </c>
      <c r="N18" s="5" t="n">
        <v>12</v>
      </c>
      <c r="O18" s="5" t="n">
        <v>663</v>
      </c>
      <c r="P18" s="5" t="n">
        <v>2748</v>
      </c>
      <c r="Q18" s="5" t="n">
        <v>2856</v>
      </c>
      <c r="R18" s="5" t="n">
        <v>934</v>
      </c>
      <c r="S18" s="5" t="n">
        <v>86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8.25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25</v>
      </c>
      <c r="F19" s="3" t="s">
        <v>26</v>
      </c>
      <c r="G19" s="3" t="s">
        <v>104</v>
      </c>
      <c r="H19" s="3" t="s">
        <v>28</v>
      </c>
      <c r="I19" s="4" t="n">
        <v>1215</v>
      </c>
      <c r="J19" s="5" t="n">
        <v>111</v>
      </c>
      <c r="K19" s="5" t="n">
        <v>1.551</v>
      </c>
      <c r="L19" s="5" t="n">
        <v>0.342</v>
      </c>
      <c r="M19" s="5" t="n">
        <v>3.8</v>
      </c>
      <c r="N19" s="5" t="n">
        <v>12</v>
      </c>
      <c r="O19" s="5" t="n">
        <v>38</v>
      </c>
      <c r="P19" s="5" t="n">
        <v>177</v>
      </c>
      <c r="Q19" s="5" t="n">
        <v>237</v>
      </c>
      <c r="R19" s="5" t="n">
        <v>129</v>
      </c>
      <c r="S19" s="5" t="n">
        <v>138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5.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43</v>
      </c>
      <c r="F20" s="3" t="s">
        <v>54</v>
      </c>
      <c r="G20" s="3" t="s">
        <v>66</v>
      </c>
      <c r="H20" s="3" t="s">
        <v>80</v>
      </c>
      <c r="I20" s="4" t="n">
        <v>5571</v>
      </c>
      <c r="J20" s="5" t="n">
        <v>221</v>
      </c>
      <c r="K20" s="5" t="n">
        <v>2.299</v>
      </c>
      <c r="L20" s="5" t="n">
        <v>0.457</v>
      </c>
      <c r="M20" s="5" t="n">
        <v>6.4</v>
      </c>
      <c r="N20" s="5" t="n">
        <v>12</v>
      </c>
      <c r="O20" s="5" t="n">
        <v>101</v>
      </c>
      <c r="P20" s="5" t="n">
        <v>445</v>
      </c>
      <c r="Q20" s="5" t="n">
        <v>631</v>
      </c>
      <c r="R20" s="5" t="n">
        <v>234</v>
      </c>
      <c r="S20" s="5" t="n">
        <v>23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9.75" hidden="false" customHeight="false" outlineLevel="0" collapsed="false">
      <c r="A21" s="3" t="s">
        <v>111</v>
      </c>
      <c r="B21" s="3" t="s">
        <v>112</v>
      </c>
      <c r="C21" s="3" t="s">
        <v>113</v>
      </c>
      <c r="D21" s="3" t="s">
        <v>24</v>
      </c>
      <c r="E21" s="3" t="s">
        <v>43</v>
      </c>
      <c r="F21" s="3" t="s">
        <v>26</v>
      </c>
      <c r="G21" s="3" t="s">
        <v>114</v>
      </c>
      <c r="H21" s="3" t="s">
        <v>28</v>
      </c>
      <c r="I21" s="4" t="n">
        <v>1842</v>
      </c>
      <c r="J21" s="5" t="n">
        <v>62</v>
      </c>
      <c r="K21" s="5" t="n">
        <v>3.86</v>
      </c>
      <c r="L21" s="5" t="n">
        <v>1.048</v>
      </c>
      <c r="M21" s="5" t="n">
        <v>5.4</v>
      </c>
      <c r="N21" s="5" t="n">
        <v>2</v>
      </c>
      <c r="O21" s="5" t="n">
        <v>65</v>
      </c>
      <c r="P21" s="5" t="n">
        <v>221</v>
      </c>
      <c r="Q21" s="5" t="n">
        <v>304</v>
      </c>
      <c r="R21" s="5" t="n">
        <v>64</v>
      </c>
      <c r="S21" s="5" t="n">
        <v>72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7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7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43:29Z</dcterms:modified>
  <cp:revision>0</cp:revision>
  <dc:subject/>
  <dc:title/>
</cp:coreProperties>
</file>